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5"/>
  </bookViews>
  <sheets>
    <sheet name="整体绩效" sheetId="1" state="visible" r:id="rId2"/>
    <sheet name="1.渝中区" sheetId="2" state="visible" r:id="rId3"/>
    <sheet name="2.江北区" sheetId="3" state="visible" r:id="rId4"/>
    <sheet name="3.沙坪坝区" sheetId="4" state="visible" r:id="rId5"/>
    <sheet name="4.九龙坡区" sheetId="5" state="visible" r:id="rId6"/>
    <sheet name="5.大渡口区" sheetId="6" state="visible" r:id="rId7"/>
    <sheet name="6.南岸区" sheetId="7" state="visible" r:id="rId8"/>
    <sheet name="7.两江新区" sheetId="8" state="visible" r:id="rId9"/>
    <sheet name="8.高新区" sheetId="9" state="visible" r:id="rId10"/>
    <sheet name="9.北碚区" sheetId="10" state="visible" r:id="rId11"/>
    <sheet name="10.渝北区" sheetId="11" state="visible" r:id="rId12"/>
    <sheet name="11.巴南区" sheetId="12" state="visible" r:id="rId13"/>
    <sheet name="12.綦江区" sheetId="13" state="visible" r:id="rId14"/>
    <sheet name="13.万盛经开区" sheetId="14" state="visible" r:id="rId15"/>
    <sheet name="14.江津区" sheetId="15" state="visible" r:id="rId16"/>
    <sheet name="15.合川区" sheetId="16" state="visible" r:id="rId17"/>
    <sheet name="16.永川区" sheetId="17" state="visible" r:id="rId18"/>
    <sheet name="17.长寿区" sheetId="18" state="visible" r:id="rId19"/>
    <sheet name="18.大足区" sheetId="19" state="visible" r:id="rId20"/>
    <sheet name="19.铜梁区" sheetId="20" state="visible" r:id="rId21"/>
    <sheet name="20.荣昌区" sheetId="21" state="visible" r:id="rId22"/>
    <sheet name="21.璧山区" sheetId="22" state="visible" r:id="rId23"/>
    <sheet name="22.南川区" sheetId="23" state="visible" r:id="rId24"/>
    <sheet name="23.涪陵区" sheetId="24" state="visible" r:id="rId25"/>
    <sheet name="24.潼南区" sheetId="25" state="visible" r:id="rId26"/>
    <sheet name="25.酉阳县" sheetId="26" state="visible" r:id="rId27"/>
    <sheet name="26.秀山县" sheetId="27" state="visible" r:id="rId28"/>
    <sheet name="27.黔江区" sheetId="28" state="visible" r:id="rId29"/>
    <sheet name="28.彭水县" sheetId="29" state="visible" r:id="rId30"/>
    <sheet name="29.武隆县" sheetId="30" state="visible" r:id="rId31"/>
    <sheet name="30.石柱县" sheetId="31" state="visible" r:id="rId32"/>
    <sheet name="31.万州区" sheetId="32" state="visible" r:id="rId33"/>
    <sheet name="32.梁平区" sheetId="33" state="visible" r:id="rId34"/>
    <sheet name="33.城口县" sheetId="34" state="visible" r:id="rId35"/>
    <sheet name="34.丰都县" sheetId="35" state="visible" r:id="rId36"/>
    <sheet name="35.垫江县" sheetId="36" state="visible" r:id="rId37"/>
    <sheet name="36.忠县" sheetId="37" state="visible" r:id="rId38"/>
    <sheet name="37.开州区" sheetId="38" state="visible" r:id="rId39"/>
    <sheet name="38.云阳县" sheetId="39" state="visible" r:id="rId40"/>
    <sheet name="39.奉节县" sheetId="40" state="visible" r:id="rId41"/>
    <sheet name="40.巫山县" sheetId="41" state="visible" r:id="rId42"/>
    <sheet name="41.巫溪县" sheetId="42" state="visible" r:id="rId43"/>
  </sheets>
  <externalReferences>
    <externalReference r:id="rId44"/>
    <externalReference r:id="rId4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168">
  <si>
    <t xml:space="preserve">专项名称</t>
  </si>
  <si>
    <t xml:space="preserve">计划生育转移支付补助资金</t>
  </si>
  <si>
    <t xml:space="preserve">中央主管部门</t>
  </si>
  <si>
    <t xml:space="preserve">国家卫生健康委</t>
  </si>
  <si>
    <t xml:space="preserve">省级财政部门</t>
  </si>
  <si>
    <t xml:space="preserve">重庆市财政局</t>
  </si>
  <si>
    <t xml:space="preserve">省级主管部门</t>
  </si>
  <si>
    <t xml:space="preserve">重庆市卫生健康委</t>
  </si>
  <si>
    <t xml:space="preserve">区县财政部门</t>
  </si>
  <si>
    <t xml:space="preserve">区县主管部门</t>
  </si>
  <si>
    <t xml:space="preserve">资金
情况
（万元）</t>
  </si>
  <si>
    <t xml:space="preserve">年度金额：</t>
  </si>
  <si>
    <t xml:space="preserve"> 其中：中央补助</t>
  </si>
  <si>
    <t xml:space="preserve">      市级补助</t>
  </si>
  <si>
    <t xml:space="preserve">      区县本级资金</t>
  </si>
  <si>
    <t xml:space="preserve">年度
总体
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实施农村计划生育家庭奖励扶助制度，解决农村独生子女和双女家庭的养老问题，提高家庭发展能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实施计划生育家庭特别扶助制度，缓解计划生育困难家庭在生产、生活、医疗和养老等方面的特殊困难，保障和改善民生，促进社会和谐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扶助独生子女伤残家庭人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）</t>
    </r>
  </si>
  <si>
    <t xml:space="preserve"> 扶助独生子女死亡家庭人数（人）</t>
  </si>
  <si>
    <t xml:space="preserve">扶助计划生育手术并发症一级、二级、三级人数（人）</t>
  </si>
  <si>
    <t xml:space="preserve">农村部分计划生育家庭奖励扶助人数（人）</t>
  </si>
  <si>
    <t xml:space="preserve">质量指标</t>
  </si>
  <si>
    <t xml:space="preserve">符合条件申报对象覆盖率</t>
  </si>
  <si>
    <t xml:space="preserve">时效指标</t>
  </si>
  <si>
    <t xml:space="preserve">奖励和扶助资金到位率</t>
  </si>
  <si>
    <t xml:space="preserve">成本指标</t>
  </si>
  <si>
    <t xml:space="preserve">独生子女伤残家庭扶助金发放标准</t>
  </si>
  <si>
    <r>
      <rPr>
        <sz val="12"/>
        <rFont val="宋体"/>
        <family val="0"/>
        <charset val="134"/>
      </rPr>
      <t xml:space="preserve">81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独生子女死亡家庭扶助金发放标准</t>
  </si>
  <si>
    <r>
      <rPr>
        <sz val="12"/>
        <rFont val="宋体"/>
        <family val="0"/>
        <charset val="134"/>
      </rPr>
      <t xml:space="preserve">10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计划生育手术并发症扶助金发放标准</t>
  </si>
  <si>
    <r>
      <rPr>
        <sz val="10"/>
        <rFont val="Noto Sans"/>
        <family val="2"/>
      </rPr>
      <t xml:space="preserve">三级：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二级：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一级：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农村部分计划生育家庭奖励扶助金发放标准</t>
  </si>
  <si>
    <r>
      <rPr>
        <sz val="10"/>
        <rFont val="Noto Sans"/>
        <family val="2"/>
      </rPr>
      <t xml:space="preserve">独生子女父母：</t>
    </r>
    <r>
      <rPr>
        <sz val="10"/>
        <rFont val="宋体"/>
        <family val="0"/>
        <charset val="134"/>
      </rPr>
      <t xml:space="preserve">10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；独生女父母：</t>
    </r>
    <r>
      <rPr>
        <sz val="10"/>
        <rFont val="宋体"/>
        <family val="0"/>
        <charset val="134"/>
      </rPr>
      <t xml:space="preserve">15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效益指标</t>
  </si>
  <si>
    <t xml:space="preserve">社会效益
指标</t>
  </si>
  <si>
    <t xml:space="preserve">家庭发展能力</t>
  </si>
  <si>
    <t xml:space="preserve">逐步提高</t>
  </si>
  <si>
    <t xml:space="preserve">社会稳定水平</t>
  </si>
  <si>
    <r>
      <rPr>
        <b val="true"/>
        <sz val="18"/>
        <rFont val="Noto Sans"/>
        <family val="2"/>
      </rPr>
      <t xml:space="preserve">重庆市各区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计划生育转移支付区域绩效目标表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渝中区）</t>
    </r>
  </si>
  <si>
    <t xml:space="preserve">渝中区财政局</t>
  </si>
  <si>
    <t xml:space="preserve">渝中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江北区）</t>
    </r>
  </si>
  <si>
    <t xml:space="preserve">江北区财政局</t>
  </si>
  <si>
    <t xml:space="preserve">江北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沙坪坝区）</t>
    </r>
  </si>
  <si>
    <t xml:space="preserve">沙坪坝区财政局</t>
  </si>
  <si>
    <t xml:space="preserve">沙坪坝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九龙坡区）</t>
    </r>
  </si>
  <si>
    <t xml:space="preserve">九龙坡区财政局</t>
  </si>
  <si>
    <t xml:space="preserve">九龙坡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渡口区）</t>
    </r>
  </si>
  <si>
    <t xml:space="preserve">大渡口区财政局</t>
  </si>
  <si>
    <t xml:space="preserve">大渡口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南岸区）</t>
    </r>
  </si>
  <si>
    <t xml:space="preserve">南岸区财政局</t>
  </si>
  <si>
    <t xml:space="preserve">南岸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两江新区）</t>
    </r>
  </si>
  <si>
    <t xml:space="preserve">两江新区财政局</t>
  </si>
  <si>
    <t xml:space="preserve">两江新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新区）</t>
    </r>
  </si>
  <si>
    <t xml:space="preserve">高新区财政局</t>
  </si>
  <si>
    <t xml:space="preserve">高新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碚区）</t>
    </r>
  </si>
  <si>
    <t xml:space="preserve">北碚区财政局</t>
  </si>
  <si>
    <t xml:space="preserve">北碚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渝北区）</t>
    </r>
  </si>
  <si>
    <t xml:space="preserve">渝北区财政局</t>
  </si>
  <si>
    <t xml:space="preserve">渝北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巴南区）</t>
    </r>
  </si>
  <si>
    <t xml:space="preserve">巴南区财政局</t>
  </si>
  <si>
    <t xml:space="preserve">巴南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綦江区）</t>
    </r>
  </si>
  <si>
    <t xml:space="preserve">綦江区财政局</t>
  </si>
  <si>
    <t xml:space="preserve">綦江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盛经开区）</t>
    </r>
  </si>
  <si>
    <t xml:space="preserve">万盛经开区财政局</t>
  </si>
  <si>
    <t xml:space="preserve">万盛经开区卫生健康局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江津区）</t>
    </r>
  </si>
  <si>
    <t xml:space="preserve">江津区财政局</t>
  </si>
  <si>
    <t xml:space="preserve">江津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川区）</t>
    </r>
  </si>
  <si>
    <t xml:space="preserve">合川区财政局</t>
  </si>
  <si>
    <t xml:space="preserve">合川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永川区）</t>
    </r>
  </si>
  <si>
    <t xml:space="preserve">永川区财政局</t>
  </si>
  <si>
    <t xml:space="preserve">永川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长寿区）</t>
    </r>
  </si>
  <si>
    <t xml:space="preserve">长寿区财政局</t>
  </si>
  <si>
    <t xml:space="preserve">长寿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足区）</t>
    </r>
  </si>
  <si>
    <t xml:space="preserve">大足区财政局</t>
  </si>
  <si>
    <t xml:space="preserve">大足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铜梁区）</t>
    </r>
  </si>
  <si>
    <t xml:space="preserve">铜梁区财政局</t>
  </si>
  <si>
    <t xml:space="preserve">铜梁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荣昌区）</t>
    </r>
  </si>
  <si>
    <t xml:space="preserve">荣昌区财政局</t>
  </si>
  <si>
    <t xml:space="preserve">荣昌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璧山区）</t>
    </r>
  </si>
  <si>
    <t xml:space="preserve">璧山区财政局</t>
  </si>
  <si>
    <t xml:space="preserve">璧山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南川区）</t>
    </r>
  </si>
  <si>
    <t xml:space="preserve">南川区财政局</t>
  </si>
  <si>
    <t xml:space="preserve">南川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涪陵区）</t>
    </r>
  </si>
  <si>
    <t xml:space="preserve">涪陵区财政局</t>
  </si>
  <si>
    <t xml:space="preserve">涪陵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潼南区）</t>
    </r>
  </si>
  <si>
    <t xml:space="preserve">潼南区财政局</t>
  </si>
  <si>
    <t xml:space="preserve">潼南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酉阳县）</t>
    </r>
  </si>
  <si>
    <t xml:space="preserve">酉阳县财政局</t>
  </si>
  <si>
    <t xml:space="preserve">酉阳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秀山县）</t>
    </r>
  </si>
  <si>
    <t xml:space="preserve">秀山县财政局</t>
  </si>
  <si>
    <t xml:space="preserve">秀山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黔江区）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彭水县）</t>
    </r>
  </si>
  <si>
    <t xml:space="preserve">彭水县财政局</t>
  </si>
  <si>
    <t xml:space="preserve">彭水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隆区）</t>
    </r>
  </si>
  <si>
    <t xml:space="preserve">武隆区财政局</t>
  </si>
  <si>
    <t xml:space="preserve">武隆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柱县）</t>
    </r>
  </si>
  <si>
    <t xml:space="preserve">石柱县财政局</t>
  </si>
  <si>
    <t xml:space="preserve">石柱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州区）</t>
    </r>
  </si>
  <si>
    <t xml:space="preserve">万州区财政局</t>
  </si>
  <si>
    <t xml:space="preserve">万州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梁平区）</t>
    </r>
  </si>
  <si>
    <t xml:space="preserve">梁平区财政局</t>
  </si>
  <si>
    <t xml:space="preserve">梁平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城口县）</t>
    </r>
  </si>
  <si>
    <t xml:space="preserve">城口县财政局</t>
  </si>
  <si>
    <t xml:space="preserve">城口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丰都县）</t>
    </r>
  </si>
  <si>
    <t xml:space="preserve">丰都县财政局</t>
  </si>
  <si>
    <t xml:space="preserve">丰都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垫江县）</t>
    </r>
  </si>
  <si>
    <t xml:space="preserve">垫江县财政局</t>
  </si>
  <si>
    <t xml:space="preserve">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忠县）</t>
    </r>
  </si>
  <si>
    <t xml:space="preserve">忠县财政局</t>
  </si>
  <si>
    <t xml:space="preserve">忠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州区）</t>
    </r>
  </si>
  <si>
    <t xml:space="preserve">开州区财政局</t>
  </si>
  <si>
    <t xml:space="preserve">开州区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云阳县）</t>
    </r>
  </si>
  <si>
    <t xml:space="preserve">云阳县财政局</t>
  </si>
  <si>
    <t xml:space="preserve">云阳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奉节县）</t>
    </r>
  </si>
  <si>
    <t xml:space="preserve">奉节县财政局</t>
  </si>
  <si>
    <t xml:space="preserve">奉节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巫山县）</t>
    </r>
  </si>
  <si>
    <t xml:space="preserve">巫山县财政局</t>
  </si>
  <si>
    <t xml:space="preserve">巫山县卫生健康委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巫溪县）</t>
    </r>
  </si>
  <si>
    <t xml:space="preserve">巫溪县财政局</t>
  </si>
  <si>
    <t xml:space="preserve">巫溪县卫生健康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ocuments/WeChat%20Files/wxid_102b2jx3grz321/FileStorage/File/2021-05/&#21508;&#21306;&#21439;&#24403;&#24180;&#32489;&#25928;&#30446;&#26631;&#22522;&#30784;&#25968;&#25454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Documents/WeChat%20Files/wxid_102b2jx3grz321/FileStorage/File/2021-05/&#21508;&#21306;&#21439;2019&#24180;&#32489;&#25928;&#30446;&#26631;&#22522;&#30784;&#25968;&#25454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2021</v>
          </cell>
        </row>
        <row r="4">
          <cell r="A4" t="str">
            <v>全市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">
          <cell r="A4" t="str">
            <v>渝中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1" t="str">
        <f aca="false">"重庆市"&amp;[1]Sheet1!$B$1&amp;"年计划生育转移支付整体绩效目标表"</f>
        <v>重庆市2021年计划生育转移支付整体绩效目标表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 t="str">
        <f aca="false">"("&amp;[1]Sheet1!$A$4&amp;"）"</f>
        <v>(全市）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tr">
        <f aca="false">[2]Sheet1!A4&amp;"财政局"</f>
        <v>渝中区财政局</v>
      </c>
      <c r="F6" s="6"/>
      <c r="G6" s="6"/>
      <c r="H6" s="5" t="s">
        <v>9</v>
      </c>
      <c r="I6" s="5"/>
      <c r="J6" s="6" t="str">
        <f aca="false">[2]Sheet1!A4&amp;"卫生健康委"</f>
        <v>渝中区卫生健康委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79354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36358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7014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3549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7231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650651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72</v>
      </c>
      <c r="F6" s="6"/>
      <c r="G6" s="6"/>
      <c r="H6" s="5" t="s">
        <v>9</v>
      </c>
      <c r="I6" s="5"/>
      <c r="J6" s="6" t="s">
        <v>73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218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50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088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659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2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476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75</v>
      </c>
      <c r="F6" s="6"/>
      <c r="G6" s="6"/>
      <c r="H6" s="5" t="s">
        <v>9</v>
      </c>
      <c r="I6" s="5"/>
      <c r="J6" s="6" t="s">
        <v>76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307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78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01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476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7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6370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78</v>
      </c>
      <c r="F6" s="6"/>
      <c r="G6" s="6"/>
      <c r="H6" s="5" t="s">
        <v>9</v>
      </c>
      <c r="I6" s="5"/>
      <c r="J6" s="6" t="s">
        <v>79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3739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703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201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887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73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3162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81</v>
      </c>
      <c r="F6" s="6"/>
      <c r="G6" s="6"/>
      <c r="H6" s="5" t="s">
        <v>9</v>
      </c>
      <c r="I6" s="5"/>
      <c r="J6" s="6" t="s">
        <v>8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657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142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81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34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4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28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84</v>
      </c>
      <c r="F6" s="6"/>
      <c r="G6" s="6"/>
      <c r="H6" s="5" t="s">
        <v>9</v>
      </c>
      <c r="I6" s="5"/>
      <c r="J6" s="6" t="s">
        <v>85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57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317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382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9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2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682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87</v>
      </c>
      <c r="F6" s="6"/>
      <c r="G6" s="6"/>
      <c r="H6" s="5" t="s">
        <v>9</v>
      </c>
      <c r="I6" s="5"/>
      <c r="J6" s="6" t="s">
        <v>8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8068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3844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3364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348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74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69522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90</v>
      </c>
      <c r="F6" s="6"/>
      <c r="G6" s="6"/>
      <c r="H6" s="5" t="s">
        <v>9</v>
      </c>
      <c r="I6" s="5"/>
      <c r="J6" s="6" t="s">
        <v>9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6289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2582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41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2602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47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60442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93</v>
      </c>
      <c r="F6" s="6"/>
      <c r="G6" s="6"/>
      <c r="H6" s="5" t="s">
        <v>9</v>
      </c>
      <c r="I6" s="5"/>
      <c r="J6" s="6" t="s">
        <v>94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349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532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014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65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0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3147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96</v>
      </c>
      <c r="F6" s="6"/>
      <c r="G6" s="6"/>
      <c r="H6" s="5" t="s">
        <v>9</v>
      </c>
      <c r="I6" s="5"/>
      <c r="J6" s="6" t="s">
        <v>97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2378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1150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801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21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0094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99</v>
      </c>
      <c r="F6" s="6"/>
      <c r="G6" s="6"/>
      <c r="H6" s="5" t="s">
        <v>9</v>
      </c>
      <c r="I6" s="5"/>
      <c r="J6" s="6" t="s">
        <v>100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203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567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55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742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83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88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48</v>
      </c>
      <c r="F6" s="6"/>
      <c r="G6" s="6"/>
      <c r="H6" s="5" t="s">
        <v>9</v>
      </c>
      <c r="I6" s="5"/>
      <c r="J6" s="6" t="s">
        <v>49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18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33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04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919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4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02</v>
      </c>
      <c r="F6" s="6"/>
      <c r="G6" s="6"/>
      <c r="H6" s="5" t="s">
        <v>9</v>
      </c>
      <c r="I6" s="5"/>
      <c r="J6" s="6" t="s">
        <v>103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3125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242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646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196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62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30974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05</v>
      </c>
      <c r="F6" s="6"/>
      <c r="G6" s="6"/>
      <c r="H6" s="5" t="s">
        <v>9</v>
      </c>
      <c r="I6" s="5"/>
      <c r="J6" s="6" t="s">
        <v>106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42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673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539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914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3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0894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08</v>
      </c>
      <c r="F6" s="6"/>
      <c r="G6" s="6"/>
      <c r="H6" s="5" t="s">
        <v>9</v>
      </c>
      <c r="I6" s="5"/>
      <c r="J6" s="6" t="s">
        <v>109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385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093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715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040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1978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11</v>
      </c>
      <c r="F6" s="6"/>
      <c r="G6" s="6"/>
      <c r="H6" s="5" t="s">
        <v>9</v>
      </c>
      <c r="I6" s="5"/>
      <c r="J6" s="6" t="s">
        <v>11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2824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1216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554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113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88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787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14</v>
      </c>
      <c r="F6" s="6"/>
      <c r="G6" s="6"/>
      <c r="H6" s="5" t="s">
        <v>9</v>
      </c>
      <c r="I6" s="5"/>
      <c r="J6" s="6" t="s">
        <v>115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945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97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61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240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64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5251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17</v>
      </c>
      <c r="F6" s="6"/>
      <c r="G6" s="6"/>
      <c r="H6" s="5" t="s">
        <v>9</v>
      </c>
      <c r="I6" s="5"/>
      <c r="J6" s="6" t="s">
        <v>11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1076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453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26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2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8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9903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20</v>
      </c>
      <c r="F6" s="6"/>
      <c r="G6" s="6"/>
      <c r="H6" s="5" t="s">
        <v>9</v>
      </c>
      <c r="I6" s="5"/>
      <c r="J6" s="6" t="s">
        <v>12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533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283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4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4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80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5685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23</v>
      </c>
      <c r="F6" s="6"/>
      <c r="G6" s="6"/>
      <c r="H6" s="5" t="s">
        <v>9</v>
      </c>
      <c r="I6" s="5"/>
      <c r="J6" s="6" t="s">
        <v>124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340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228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59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8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84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902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81</v>
      </c>
      <c r="F6" s="6"/>
      <c r="G6" s="6"/>
      <c r="H6" s="5" t="s">
        <v>9</v>
      </c>
      <c r="I6" s="5"/>
      <c r="J6" s="6" t="s">
        <v>8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472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26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70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58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2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461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27</v>
      </c>
      <c r="F6" s="6"/>
      <c r="G6" s="6"/>
      <c r="H6" s="5" t="s">
        <v>9</v>
      </c>
      <c r="I6" s="5"/>
      <c r="J6" s="6" t="s">
        <v>12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576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29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58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46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9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5869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51</v>
      </c>
      <c r="F6" s="6"/>
      <c r="G6" s="6"/>
      <c r="H6" s="5" t="s">
        <v>9</v>
      </c>
      <c r="I6" s="5"/>
      <c r="J6" s="6" t="s">
        <v>5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1158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317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010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674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2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30</v>
      </c>
      <c r="F6" s="6"/>
      <c r="G6" s="6"/>
      <c r="H6" s="5" t="s">
        <v>9</v>
      </c>
      <c r="I6" s="5"/>
      <c r="J6" s="6" t="s">
        <v>13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806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83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50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346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779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33</v>
      </c>
      <c r="F6" s="6"/>
      <c r="G6" s="6"/>
      <c r="H6" s="5" t="s">
        <v>9</v>
      </c>
      <c r="I6" s="5"/>
      <c r="J6" s="6" t="s">
        <v>134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918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29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3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80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76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8448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36</v>
      </c>
      <c r="F6" s="6"/>
      <c r="G6" s="6"/>
      <c r="H6" s="5" t="s">
        <v>9</v>
      </c>
      <c r="I6" s="5"/>
      <c r="J6" s="6" t="s">
        <v>137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5808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069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168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2622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5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5100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39</v>
      </c>
      <c r="F6" s="6"/>
      <c r="G6" s="6"/>
      <c r="H6" s="5" t="s">
        <v>9</v>
      </c>
      <c r="I6" s="5"/>
      <c r="J6" s="6" t="s">
        <v>140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67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81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482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08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2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6458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42</v>
      </c>
      <c r="F6" s="6"/>
      <c r="G6" s="6"/>
      <c r="H6" s="5" t="s">
        <v>9</v>
      </c>
      <c r="I6" s="5"/>
      <c r="J6" s="6" t="s">
        <v>143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42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27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85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22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7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3680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45</v>
      </c>
      <c r="F6" s="6"/>
      <c r="G6" s="6"/>
      <c r="H6" s="5" t="s">
        <v>9</v>
      </c>
      <c r="I6" s="5"/>
      <c r="J6" s="6" t="s">
        <v>146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156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79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412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507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7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9965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48</v>
      </c>
      <c r="F6" s="6"/>
      <c r="G6" s="6"/>
      <c r="H6" s="5" t="s">
        <v>9</v>
      </c>
      <c r="I6" s="5"/>
      <c r="J6" s="6" t="s">
        <v>149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18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784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9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79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4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17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5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51</v>
      </c>
      <c r="F6" s="6"/>
      <c r="G6" s="6"/>
      <c r="H6" s="5" t="s">
        <v>9</v>
      </c>
      <c r="I6" s="5"/>
      <c r="J6" s="6" t="s">
        <v>152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74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572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446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83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965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26673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54</v>
      </c>
      <c r="F6" s="6"/>
      <c r="G6" s="6"/>
      <c r="H6" s="5" t="s">
        <v>9</v>
      </c>
      <c r="I6" s="5"/>
      <c r="J6" s="6" t="s">
        <v>155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066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251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388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882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24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9674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57</v>
      </c>
      <c r="F6" s="6"/>
      <c r="G6" s="6"/>
      <c r="H6" s="5" t="s">
        <v>9</v>
      </c>
      <c r="I6" s="5"/>
      <c r="J6" s="6" t="s">
        <v>15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1812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21" t="n">
        <v>987</v>
      </c>
      <c r="I9" s="21"/>
      <c r="J9" s="2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29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661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28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80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12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54</v>
      </c>
      <c r="F6" s="6"/>
      <c r="G6" s="6"/>
      <c r="H6" s="5" t="s">
        <v>9</v>
      </c>
      <c r="I6" s="5"/>
      <c r="J6" s="6" t="s">
        <v>55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965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6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505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945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0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800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60</v>
      </c>
      <c r="F6" s="6"/>
      <c r="G6" s="6"/>
      <c r="H6" s="5" t="s">
        <v>9</v>
      </c>
      <c r="I6" s="5"/>
      <c r="J6" s="6" t="s">
        <v>16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77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077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78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797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713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15409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63</v>
      </c>
      <c r="F6" s="6"/>
      <c r="G6" s="6"/>
      <c r="H6" s="5" t="s">
        <v>9</v>
      </c>
      <c r="I6" s="5"/>
      <c r="J6" s="6" t="s">
        <v>164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774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50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2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17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5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7035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16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166</v>
      </c>
      <c r="F6" s="6"/>
      <c r="G6" s="6"/>
      <c r="H6" s="5" t="s">
        <v>9</v>
      </c>
      <c r="I6" s="5"/>
      <c r="J6" s="6" t="s">
        <v>167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87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560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25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83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24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748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57</v>
      </c>
      <c r="F6" s="6"/>
      <c r="G6" s="6"/>
      <c r="H6" s="5" t="s">
        <v>9</v>
      </c>
      <c r="I6" s="5"/>
      <c r="J6" s="6" t="s">
        <v>58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1708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41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1213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991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2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5147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60</v>
      </c>
      <c r="F6" s="6"/>
      <c r="G6" s="6"/>
      <c r="H6" s="5" t="s">
        <v>9</v>
      </c>
      <c r="I6" s="5"/>
      <c r="J6" s="6" t="s">
        <v>6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9" t="n">
        <v>544</v>
      </c>
      <c r="I8" s="9"/>
      <c r="J8" s="9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9" t="n">
        <v>146</v>
      </c>
      <c r="I9" s="9"/>
      <c r="J9" s="9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421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827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8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553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63</v>
      </c>
      <c r="F6" s="6"/>
      <c r="G6" s="6"/>
      <c r="H6" s="5" t="s">
        <v>9</v>
      </c>
      <c r="I6" s="5"/>
      <c r="J6" s="6" t="s">
        <v>64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1295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335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897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1759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6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3010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66</v>
      </c>
      <c r="F6" s="6"/>
      <c r="G6" s="6"/>
      <c r="H6" s="5" t="s">
        <v>9</v>
      </c>
      <c r="I6" s="5"/>
      <c r="J6" s="6" t="s">
        <v>67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243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69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92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321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3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70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9"/>
    <col collapsed="false" customWidth="true" hidden="false" outlineLevel="0" max="3" min="3" style="0" width="12.25"/>
    <col collapsed="false" customWidth="true" hidden="true" outlineLevel="0" max="4" min="4" style="0" width="2.49"/>
    <col collapsed="false" customWidth="true" hidden="false" outlineLevel="0" max="6" min="6" style="0" width="2.37"/>
    <col collapsed="false" customWidth="true" hidden="false" outlineLevel="0" max="7" min="7" style="0" width="9.75"/>
    <col collapsed="false" customWidth="true" hidden="false" outlineLevel="0" max="9" min="9" style="0" width="12.86"/>
    <col collapsed="false" customWidth="true" hidden="false" outlineLevel="0" max="10" min="10" style="0" width="19.87"/>
  </cols>
  <sheetData>
    <row r="1" customFormat="false" ht="4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0.1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1" hidden="false" customHeight="true" outlineLevel="0" collapsed="false">
      <c r="A3" s="3" t="s">
        <v>0</v>
      </c>
      <c r="B3" s="3"/>
      <c r="C3" s="3"/>
      <c r="D3" s="3"/>
      <c r="E3" s="4" t="s">
        <v>1</v>
      </c>
      <c r="F3" s="4"/>
      <c r="G3" s="4"/>
      <c r="H3" s="4"/>
      <c r="I3" s="4"/>
      <c r="J3" s="4"/>
    </row>
    <row r="4" customFormat="false" ht="23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</row>
    <row r="5" customFormat="false" ht="23.1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5" t="s">
        <v>6</v>
      </c>
      <c r="I5" s="5"/>
      <c r="J5" s="6" t="s">
        <v>7</v>
      </c>
    </row>
    <row r="6" customFormat="false" ht="23.1" hidden="false" customHeight="true" outlineLevel="0" collapsed="false">
      <c r="A6" s="5" t="s">
        <v>8</v>
      </c>
      <c r="B6" s="5"/>
      <c r="C6" s="5"/>
      <c r="D6" s="5"/>
      <c r="E6" s="6" t="s">
        <v>69</v>
      </c>
      <c r="F6" s="6"/>
      <c r="G6" s="6"/>
      <c r="H6" s="5" t="s">
        <v>9</v>
      </c>
      <c r="I6" s="5"/>
      <c r="J6" s="6" t="s">
        <v>70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8" t="s">
        <v>11</v>
      </c>
      <c r="F7" s="8"/>
      <c r="G7" s="8"/>
      <c r="H7" s="9"/>
      <c r="I7" s="9"/>
      <c r="J7" s="9"/>
    </row>
    <row r="8" customFormat="false" ht="18" hidden="false" customHeight="true" outlineLevel="0" collapsed="false">
      <c r="A8" s="7"/>
      <c r="B8" s="7"/>
      <c r="C8" s="7"/>
      <c r="D8" s="7"/>
      <c r="E8" s="8" t="s">
        <v>12</v>
      </c>
      <c r="F8" s="8"/>
      <c r="G8" s="8"/>
      <c r="H8" s="11" t="n">
        <v>631</v>
      </c>
      <c r="I8" s="11"/>
      <c r="J8" s="11"/>
    </row>
    <row r="9" customFormat="false" ht="18" hidden="false" customHeight="true" outlineLevel="0" collapsed="false">
      <c r="A9" s="7"/>
      <c r="B9" s="7"/>
      <c r="C9" s="7"/>
      <c r="D9" s="7"/>
      <c r="E9" s="8" t="s">
        <v>13</v>
      </c>
      <c r="F9" s="8"/>
      <c r="G9" s="8"/>
      <c r="H9" s="11" t="n">
        <v>126</v>
      </c>
      <c r="I9" s="11"/>
      <c r="J9" s="11"/>
    </row>
    <row r="10" customFormat="false" ht="18" hidden="false" customHeight="true" outlineLevel="0" collapsed="false">
      <c r="A10" s="7"/>
      <c r="B10" s="7"/>
      <c r="C10" s="7"/>
      <c r="D10" s="7"/>
      <c r="E10" s="10" t="s">
        <v>14</v>
      </c>
      <c r="F10" s="10"/>
      <c r="G10" s="10"/>
      <c r="H10" s="11"/>
      <c r="I10" s="11"/>
      <c r="J10" s="11"/>
    </row>
    <row r="11" customFormat="false" ht="14" hidden="false" customHeight="true" outlineLevel="0" collapsed="false">
      <c r="A11" s="12" t="s">
        <v>15</v>
      </c>
      <c r="B11" s="13" t="s">
        <v>16</v>
      </c>
      <c r="C11" s="13"/>
      <c r="D11" s="13"/>
      <c r="E11" s="13"/>
      <c r="F11" s="13"/>
      <c r="G11" s="13"/>
      <c r="H11" s="13"/>
      <c r="I11" s="13"/>
      <c r="J11" s="13"/>
    </row>
    <row r="12" customFormat="false" ht="57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7" t="s">
        <v>17</v>
      </c>
      <c r="B13" s="5" t="s">
        <v>18</v>
      </c>
      <c r="C13" s="5" t="s">
        <v>19</v>
      </c>
      <c r="D13" s="5" t="s">
        <v>20</v>
      </c>
      <c r="E13" s="5"/>
      <c r="F13" s="5"/>
      <c r="G13" s="5"/>
      <c r="H13" s="5"/>
      <c r="I13" s="5"/>
      <c r="J13" s="5" t="s">
        <v>21</v>
      </c>
    </row>
    <row r="14" customFormat="false" ht="26.1" hidden="false" customHeight="true" outlineLevel="0" collapsed="false">
      <c r="A14" s="7"/>
      <c r="B14" s="7" t="s">
        <v>22</v>
      </c>
      <c r="C14" s="14" t="s">
        <v>23</v>
      </c>
      <c r="D14" s="15" t="s">
        <v>24</v>
      </c>
      <c r="E14" s="15"/>
      <c r="F14" s="15"/>
      <c r="G14" s="15"/>
      <c r="H14" s="15"/>
      <c r="I14" s="15"/>
      <c r="J14" s="16" t="n">
        <v>236</v>
      </c>
    </row>
    <row r="15" customFormat="false" ht="24" hidden="false" customHeight="true" outlineLevel="0" collapsed="false">
      <c r="A15" s="7"/>
      <c r="B15" s="7"/>
      <c r="C15" s="14"/>
      <c r="D15" s="15" t="s">
        <v>25</v>
      </c>
      <c r="E15" s="15"/>
      <c r="F15" s="15"/>
      <c r="G15" s="15"/>
      <c r="H15" s="15"/>
      <c r="I15" s="15"/>
      <c r="J15" s="16" t="n">
        <v>456</v>
      </c>
    </row>
    <row r="16" customFormat="false" ht="36" hidden="false" customHeight="true" outlineLevel="0" collapsed="false">
      <c r="A16" s="7"/>
      <c r="B16" s="7"/>
      <c r="C16" s="14"/>
      <c r="D16" s="15" t="s">
        <v>26</v>
      </c>
      <c r="E16" s="15"/>
      <c r="F16" s="15"/>
      <c r="G16" s="15"/>
      <c r="H16" s="15"/>
      <c r="I16" s="15"/>
      <c r="J16" s="16" t="n">
        <v>19</v>
      </c>
    </row>
    <row r="17" customFormat="false" ht="24" hidden="false" customHeight="true" outlineLevel="0" collapsed="false">
      <c r="A17" s="7"/>
      <c r="B17" s="7"/>
      <c r="C17" s="14"/>
      <c r="D17" s="17" t="s">
        <v>27</v>
      </c>
      <c r="E17" s="17"/>
      <c r="F17" s="17"/>
      <c r="G17" s="17"/>
      <c r="H17" s="17"/>
      <c r="I17" s="17"/>
      <c r="J17" s="16" t="n">
        <v>4566</v>
      </c>
    </row>
    <row r="18" customFormat="false" ht="24" hidden="false" customHeight="true" outlineLevel="0" collapsed="false">
      <c r="A18" s="7"/>
      <c r="B18" s="7"/>
      <c r="C18" s="7" t="s">
        <v>28</v>
      </c>
      <c r="D18" s="15" t="s">
        <v>29</v>
      </c>
      <c r="E18" s="15"/>
      <c r="F18" s="15"/>
      <c r="G18" s="15"/>
      <c r="H18" s="15"/>
      <c r="I18" s="15"/>
      <c r="J18" s="18" t="n">
        <v>1</v>
      </c>
    </row>
    <row r="19" customFormat="false" ht="24" hidden="false" customHeight="true" outlineLevel="0" collapsed="false">
      <c r="A19" s="7"/>
      <c r="B19" s="7"/>
      <c r="C19" s="7" t="s">
        <v>30</v>
      </c>
      <c r="D19" s="15" t="s">
        <v>31</v>
      </c>
      <c r="E19" s="15"/>
      <c r="F19" s="15"/>
      <c r="G19" s="15"/>
      <c r="H19" s="15"/>
      <c r="I19" s="15"/>
      <c r="J19" s="18" t="n">
        <v>1</v>
      </c>
    </row>
    <row r="20" customFormat="false" ht="20.1" hidden="false" customHeight="true" outlineLevel="0" collapsed="false">
      <c r="A20" s="7"/>
      <c r="B20" s="7"/>
      <c r="C20" s="7" t="s">
        <v>32</v>
      </c>
      <c r="D20" s="15" t="s">
        <v>33</v>
      </c>
      <c r="E20" s="15"/>
      <c r="F20" s="15"/>
      <c r="G20" s="15"/>
      <c r="H20" s="15"/>
      <c r="I20" s="15"/>
      <c r="J20" s="16" t="s">
        <v>34</v>
      </c>
    </row>
    <row r="21" customFormat="false" ht="20.1" hidden="false" customHeight="true" outlineLevel="0" collapsed="false">
      <c r="A21" s="7"/>
      <c r="B21" s="7"/>
      <c r="C21" s="7"/>
      <c r="D21" s="15" t="s">
        <v>35</v>
      </c>
      <c r="E21" s="15"/>
      <c r="F21" s="15"/>
      <c r="G21" s="15"/>
      <c r="H21" s="15"/>
      <c r="I21" s="15"/>
      <c r="J21" s="16" t="s">
        <v>36</v>
      </c>
    </row>
    <row r="22" customFormat="false" ht="42.75" hidden="false" customHeight="true" outlineLevel="0" collapsed="false">
      <c r="A22" s="7"/>
      <c r="B22" s="7"/>
      <c r="C22" s="7"/>
      <c r="D22" s="17" t="s">
        <v>37</v>
      </c>
      <c r="E22" s="17"/>
      <c r="F22" s="17"/>
      <c r="G22" s="17"/>
      <c r="H22" s="17"/>
      <c r="I22" s="17"/>
      <c r="J22" s="19" t="s">
        <v>38</v>
      </c>
    </row>
    <row r="23" customFormat="false" ht="42.75" hidden="false" customHeight="true" outlineLevel="0" collapsed="false">
      <c r="A23" s="7"/>
      <c r="B23" s="7"/>
      <c r="C23" s="7"/>
      <c r="D23" s="15" t="s">
        <v>39</v>
      </c>
      <c r="E23" s="15"/>
      <c r="F23" s="15"/>
      <c r="G23" s="15"/>
      <c r="H23" s="15"/>
      <c r="I23" s="15"/>
      <c r="J23" s="19" t="s">
        <v>40</v>
      </c>
    </row>
    <row r="24" customFormat="false" ht="26.1" hidden="false" customHeight="true" outlineLevel="0" collapsed="false">
      <c r="A24" s="7"/>
      <c r="B24" s="5" t="s">
        <v>41</v>
      </c>
      <c r="C24" s="7" t="s">
        <v>42</v>
      </c>
      <c r="D24" s="15" t="s">
        <v>43</v>
      </c>
      <c r="E24" s="15"/>
      <c r="F24" s="15"/>
      <c r="G24" s="15"/>
      <c r="H24" s="15"/>
      <c r="I24" s="15"/>
      <c r="J24" s="5" t="s">
        <v>44</v>
      </c>
    </row>
    <row r="25" customFormat="false" ht="27" hidden="false" customHeight="true" outlineLevel="0" collapsed="false">
      <c r="A25" s="7"/>
      <c r="B25" s="5"/>
      <c r="C25" s="7"/>
      <c r="D25" s="15" t="s">
        <v>45</v>
      </c>
      <c r="E25" s="15"/>
      <c r="F25" s="15"/>
      <c r="G25" s="15"/>
      <c r="H25" s="15"/>
      <c r="I25" s="15"/>
      <c r="J25" s="5" t="s">
        <v>44</v>
      </c>
    </row>
  </sheetData>
  <mergeCells count="42">
    <mergeCell ref="A1:J1"/>
    <mergeCell ref="A2:J2"/>
    <mergeCell ref="A3:D3"/>
    <mergeCell ref="E3:J3"/>
    <mergeCell ref="A4:D4"/>
    <mergeCell ref="E4:J4"/>
    <mergeCell ref="A5:D5"/>
    <mergeCell ref="E5:G5"/>
    <mergeCell ref="H5:I5"/>
    <mergeCell ref="A6:D6"/>
    <mergeCell ref="E6:G6"/>
    <mergeCell ref="H6:I6"/>
    <mergeCell ref="A7:D10"/>
    <mergeCell ref="E7:G7"/>
    <mergeCell ref="H7:J7"/>
    <mergeCell ref="E8:G8"/>
    <mergeCell ref="H8:J8"/>
    <mergeCell ref="E9:G9"/>
    <mergeCell ref="H9:J9"/>
    <mergeCell ref="E10:G10"/>
    <mergeCell ref="H10:J10"/>
    <mergeCell ref="A11:A12"/>
    <mergeCell ref="B11:J12"/>
    <mergeCell ref="A13:A25"/>
    <mergeCell ref="D13:I13"/>
    <mergeCell ref="B14:B23"/>
    <mergeCell ref="C14:C17"/>
    <mergeCell ref="D14:I14"/>
    <mergeCell ref="D15:I15"/>
    <mergeCell ref="D16:I16"/>
    <mergeCell ref="D17:I17"/>
    <mergeCell ref="D18:I18"/>
    <mergeCell ref="D19:I19"/>
    <mergeCell ref="C20:C23"/>
    <mergeCell ref="D20:I20"/>
    <mergeCell ref="D21:I21"/>
    <mergeCell ref="D22:I22"/>
    <mergeCell ref="D23:I23"/>
    <mergeCell ref="B24:B25"/>
    <mergeCell ref="C24:C25"/>
    <mergeCell ref="D24:I24"/>
    <mergeCell ref="D25:I25"/>
  </mergeCells>
  <printOptions headings="false" gridLines="false" gridLinesSet="true" horizontalCentered="true" verticalCentered="true"/>
  <pageMargins left="0.55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迂于与钰.</cp:lastModifiedBy>
  <cp:lastPrinted>2021-05-20T01:29:52Z</cp:lastPrinted>
  <dcterms:modified xsi:type="dcterms:W3CDTF">2025-05-07T06:5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94489150A4886858B5A680BAC7786_12</vt:lpwstr>
  </property>
  <property fmtid="{D5CDD505-2E9C-101B-9397-08002B2CF9AE}" pid="3" name="KSOProductBuildVer">
    <vt:lpwstr>2052-12.1.0.20784</vt:lpwstr>
  </property>
</Properties>
</file>