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下达表" sheetId="1" state="visible" r:id="rId2"/>
  </sheets>
  <definedNames>
    <definedName function="false" hidden="false" localSheetId="0" name="_xlnm.Print_Titles" vbProcedure="false">正式下达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附件</t>
  </si>
  <si>
    <r>
      <rPr>
        <sz val="20"/>
        <color rgb="FF000000"/>
        <rFont val="方正小标宋_GBK"/>
        <family val="4"/>
        <charset val="134"/>
      </rPr>
      <t xml:space="preserve">2021</t>
    </r>
    <r>
      <rPr>
        <sz val="20"/>
        <color rgb="FF000000"/>
        <rFont val="Noto Sans"/>
        <family val="2"/>
      </rPr>
      <t xml:space="preserve">年困难群众救助中央补助资金分配表（第二批）</t>
    </r>
  </si>
  <si>
    <t xml:space="preserve">                     单位：万元</t>
  </si>
  <si>
    <t xml:space="preserve">序号</t>
  </si>
  <si>
    <t xml:space="preserve">单位
（区县）</t>
  </si>
  <si>
    <t xml:space="preserve">合计</t>
  </si>
  <si>
    <r>
      <rPr>
        <sz val="14"/>
        <color rgb="FF000000"/>
        <rFont val="Noto Sans"/>
        <family val="2"/>
      </rPr>
      <t xml:space="preserve">已分配下达
（渝财社〔</t>
    </r>
    <r>
      <rPr>
        <sz val="14"/>
        <color rgb="FF000000"/>
        <rFont val="方正黑体_GBK"/>
        <family val="4"/>
        <charset val="134"/>
      </rPr>
      <t xml:space="preserve">2020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方正黑体_GBK"/>
        <family val="4"/>
        <charset val="134"/>
      </rPr>
      <t xml:space="preserve">222</t>
    </r>
    <r>
      <rPr>
        <sz val="14"/>
        <color rgb="FF000000"/>
        <rFont val="Noto Sans"/>
        <family val="2"/>
      </rPr>
      <t xml:space="preserve">号）</t>
    </r>
  </si>
  <si>
    <t xml:space="preserve">本次分配下达</t>
  </si>
  <si>
    <t xml:space="preserve">小计</t>
  </si>
  <si>
    <t xml:space="preserve">中央资金</t>
  </si>
  <si>
    <t xml:space="preserve">市级资金</t>
  </si>
  <si>
    <t xml:space="preserve">市级小计</t>
  </si>
  <si>
    <t xml:space="preserve">区县小计</t>
  </si>
  <si>
    <t xml:space="preserve">渝 中 区</t>
  </si>
  <si>
    <t xml:space="preserve">江 北 区</t>
  </si>
  <si>
    <t xml:space="preserve">沙坪坝区</t>
  </si>
  <si>
    <t xml:space="preserve">九龙坡区</t>
  </si>
  <si>
    <t xml:space="preserve">大渡口区</t>
  </si>
  <si>
    <t xml:space="preserve">南 岸 区</t>
  </si>
  <si>
    <t xml:space="preserve">北 碚 区</t>
  </si>
  <si>
    <t xml:space="preserve">巴 南 区</t>
  </si>
  <si>
    <t xml:space="preserve">渝 北 区</t>
  </si>
  <si>
    <t xml:space="preserve">涪 陵 区</t>
  </si>
  <si>
    <t xml:space="preserve">长 寿 区</t>
  </si>
  <si>
    <t xml:space="preserve">万盛经开区</t>
  </si>
  <si>
    <t xml:space="preserve">江 津 区</t>
  </si>
  <si>
    <t xml:space="preserve">合 川 区</t>
  </si>
  <si>
    <t xml:space="preserve">永 川 区</t>
  </si>
  <si>
    <t xml:space="preserve">南 川 区</t>
  </si>
  <si>
    <t xml:space="preserve">綦 江 区</t>
  </si>
  <si>
    <t xml:space="preserve">潼 南 区</t>
  </si>
  <si>
    <t xml:space="preserve">铜 梁 区</t>
  </si>
  <si>
    <t xml:space="preserve">大 足 区</t>
  </si>
  <si>
    <t xml:space="preserve">荣 昌 区</t>
  </si>
  <si>
    <t xml:space="preserve">璧 山 区</t>
  </si>
  <si>
    <t xml:space="preserve">万 州 区</t>
  </si>
  <si>
    <t xml:space="preserve">梁 平 区</t>
  </si>
  <si>
    <t xml:space="preserve">城 口 县</t>
  </si>
  <si>
    <t xml:space="preserve">丰 都 县</t>
  </si>
  <si>
    <t xml:space="preserve">垫 江 县</t>
  </si>
  <si>
    <t xml:space="preserve">忠    县</t>
  </si>
  <si>
    <t xml:space="preserve">开 州 区</t>
  </si>
  <si>
    <t xml:space="preserve">云 阳 县</t>
  </si>
  <si>
    <t xml:space="preserve">奉 节 县</t>
  </si>
  <si>
    <t xml:space="preserve">巫 山 县</t>
  </si>
  <si>
    <t xml:space="preserve">巫 溪 县</t>
  </si>
  <si>
    <t xml:space="preserve">黔 江 区</t>
  </si>
  <si>
    <t xml:space="preserve">武 隆 区</t>
  </si>
  <si>
    <t xml:space="preserve">石柱县</t>
  </si>
  <si>
    <t xml:space="preserve">彭水县</t>
  </si>
  <si>
    <t xml:space="preserve">酉阳县</t>
  </si>
  <si>
    <t xml:space="preserve">秀山县</t>
  </si>
  <si>
    <t xml:space="preserve">两江新区</t>
  </si>
  <si>
    <t xml:space="preserve">重庆高新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_);[RED]\(0\)"/>
    <numFmt numFmtId="168" formatCode="0.00_ 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20"/>
      <color rgb="FF000000"/>
      <name val="方正小标宋_GBK"/>
      <family val="4"/>
      <charset val="134"/>
    </font>
    <font>
      <sz val="2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8"/>
      <color rgb="FF000000"/>
      <name val="方正小标宋_GBK"/>
      <family val="4"/>
      <charset val="134"/>
    </font>
    <font>
      <sz val="12"/>
      <color rgb="FF000000"/>
      <name val="Noto Sans"/>
      <family val="2"/>
    </font>
    <font>
      <sz val="14"/>
      <color rgb="FF000000"/>
      <name val="方正黑体_GBK"/>
      <family val="4"/>
      <charset val="134"/>
    </font>
    <font>
      <sz val="13"/>
      <color rgb="FF000000"/>
      <name val="Noto Sans"/>
      <family val="2"/>
    </font>
    <font>
      <sz val="13"/>
      <name val="Times New Roman"/>
      <family val="1"/>
    </font>
    <font>
      <sz val="13"/>
      <color rgb="FF000000"/>
      <name val="Times New Roman"/>
      <family val="1"/>
    </font>
    <font>
      <sz val="11"/>
      <color rgb="FF000000"/>
      <name val="方正黑体_GBK"/>
      <family val="4"/>
      <charset val="134"/>
    </font>
    <font>
      <sz val="11"/>
      <name val="Noto Sans"/>
      <family val="2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6875" defaultRowHeight="15.05" zeroHeight="false" outlineLevelRow="0" outlineLevelCol="0"/>
  <cols>
    <col collapsed="false" customWidth="true" hidden="false" outlineLevel="0" max="1" min="1" style="1" width="8.44"/>
    <col collapsed="false" customWidth="true" hidden="false" outlineLevel="0" max="2" min="2" style="2" width="14.66"/>
    <col collapsed="false" customWidth="true" hidden="false" outlineLevel="0" max="3" min="3" style="2" width="12.66"/>
    <col collapsed="false" customWidth="true" hidden="false" outlineLevel="0" max="6" min="4" style="2" width="13.66"/>
    <col collapsed="false" customWidth="true" hidden="false" outlineLevel="0" max="7" min="7" style="0" width="18.99"/>
  </cols>
  <sheetData>
    <row r="1" customFormat="false" ht="18.2" hidden="false" customHeight="false" outlineLevel="0" collapsed="false">
      <c r="A1" s="3" t="s">
        <v>0</v>
      </c>
    </row>
    <row r="2" s="5" customFormat="true" ht="31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9.6" hidden="false" customHeight="true" outlineLevel="0" collapsed="false">
      <c r="A3" s="6"/>
      <c r="B3" s="6"/>
      <c r="C3" s="6"/>
      <c r="D3" s="6"/>
      <c r="E3" s="7" t="s">
        <v>2</v>
      </c>
      <c r="F3" s="7"/>
      <c r="G3" s="7"/>
    </row>
    <row r="4" customFormat="false" ht="34.45" hidden="false" customHeight="true" outlineLevel="0" collapsed="false">
      <c r="A4" s="8" t="s">
        <v>3</v>
      </c>
      <c r="B4" s="8" t="s">
        <v>4</v>
      </c>
      <c r="C4" s="8" t="s">
        <v>5</v>
      </c>
      <c r="D4" s="9" t="s">
        <v>6</v>
      </c>
      <c r="E4" s="9"/>
      <c r="F4" s="9"/>
      <c r="G4" s="10" t="s">
        <v>7</v>
      </c>
    </row>
    <row r="5" customFormat="false" ht="18" hidden="false" customHeight="true" outlineLevel="0" collapsed="false">
      <c r="A5" s="8"/>
      <c r="B5" s="8"/>
      <c r="C5" s="8"/>
      <c r="D5" s="11" t="s">
        <v>8</v>
      </c>
      <c r="E5" s="11" t="s">
        <v>9</v>
      </c>
      <c r="F5" s="11" t="s">
        <v>10</v>
      </c>
      <c r="G5" s="11" t="s">
        <v>9</v>
      </c>
    </row>
    <row r="6" customFormat="false" ht="18" hidden="false" customHeight="true" outlineLevel="0" collapsed="false">
      <c r="A6" s="12" t="s">
        <v>5</v>
      </c>
      <c r="B6" s="12"/>
      <c r="C6" s="13" t="n">
        <f aca="false">D6+G6</f>
        <v>499494</v>
      </c>
      <c r="D6" s="14" t="n">
        <f aca="false">D7+D8</f>
        <v>432095</v>
      </c>
      <c r="E6" s="14" t="n">
        <f aca="false">E7+E8</f>
        <v>236428</v>
      </c>
      <c r="F6" s="14" t="n">
        <f aca="false">F7+F8</f>
        <v>195667</v>
      </c>
      <c r="G6" s="15" t="n">
        <f aca="false">G7+G8</f>
        <v>67399</v>
      </c>
    </row>
    <row r="7" customFormat="false" ht="18" hidden="false" customHeight="true" outlineLevel="0" collapsed="false">
      <c r="A7" s="12" t="s">
        <v>11</v>
      </c>
      <c r="B7" s="12"/>
      <c r="C7" s="13" t="n">
        <f aca="false">D7+G7</f>
        <v>2000</v>
      </c>
      <c r="D7" s="16" t="n">
        <v>2000</v>
      </c>
      <c r="E7" s="16"/>
      <c r="F7" s="16" t="n">
        <v>2000</v>
      </c>
      <c r="G7" s="17"/>
    </row>
    <row r="8" customFormat="false" ht="18" hidden="false" customHeight="true" outlineLevel="0" collapsed="false">
      <c r="A8" s="12" t="s">
        <v>12</v>
      </c>
      <c r="B8" s="12"/>
      <c r="C8" s="14" t="n">
        <f aca="false">SUM(C9:C49)</f>
        <v>497494</v>
      </c>
      <c r="D8" s="14" t="n">
        <f aca="false">SUM(D9:D49)</f>
        <v>430095</v>
      </c>
      <c r="E8" s="14" t="n">
        <f aca="false">SUM(E9:E49)</f>
        <v>236428</v>
      </c>
      <c r="F8" s="14" t="n">
        <f aca="false">SUM(F9:F49)</f>
        <v>193667</v>
      </c>
      <c r="G8" s="15" t="n">
        <f aca="false">SUM(G9:G49)</f>
        <v>67399</v>
      </c>
    </row>
    <row r="9" s="22" customFormat="true" ht="16" hidden="false" customHeight="true" outlineLevel="0" collapsed="false">
      <c r="A9" s="18" t="n">
        <v>1</v>
      </c>
      <c r="B9" s="19" t="s">
        <v>13</v>
      </c>
      <c r="C9" s="13" t="n">
        <f aca="false">D9+G9</f>
        <v>6013</v>
      </c>
      <c r="D9" s="13" t="n">
        <f aca="false">E9+F9</f>
        <v>5315</v>
      </c>
      <c r="E9" s="20" t="n">
        <v>2922</v>
      </c>
      <c r="F9" s="20" t="n">
        <v>2393</v>
      </c>
      <c r="G9" s="21" t="n">
        <v>698</v>
      </c>
    </row>
    <row r="10" s="22" customFormat="true" ht="16" hidden="false" customHeight="true" outlineLevel="0" collapsed="false">
      <c r="A10" s="18" t="n">
        <v>2</v>
      </c>
      <c r="B10" s="19" t="s">
        <v>14</v>
      </c>
      <c r="C10" s="13" t="n">
        <f aca="false">D10+G10</f>
        <v>2976</v>
      </c>
      <c r="D10" s="13" t="n">
        <f aca="false">E10+F10</f>
        <v>2716</v>
      </c>
      <c r="E10" s="20" t="n">
        <v>1493</v>
      </c>
      <c r="F10" s="20" t="n">
        <v>1223</v>
      </c>
      <c r="G10" s="21" t="n">
        <v>260</v>
      </c>
    </row>
    <row r="11" s="22" customFormat="true" ht="16" hidden="false" customHeight="true" outlineLevel="0" collapsed="false">
      <c r="A11" s="18" t="n">
        <v>3</v>
      </c>
      <c r="B11" s="19" t="s">
        <v>15</v>
      </c>
      <c r="C11" s="13" t="n">
        <f aca="false">D11+G11</f>
        <v>4056</v>
      </c>
      <c r="D11" s="13" t="n">
        <f aca="false">E11+F11</f>
        <v>3283</v>
      </c>
      <c r="E11" s="20" t="n">
        <v>1805</v>
      </c>
      <c r="F11" s="20" t="n">
        <v>1478</v>
      </c>
      <c r="G11" s="21" t="n">
        <v>773</v>
      </c>
    </row>
    <row r="12" s="22" customFormat="true" ht="16" hidden="false" customHeight="true" outlineLevel="0" collapsed="false">
      <c r="A12" s="18" t="n">
        <v>4</v>
      </c>
      <c r="B12" s="19" t="s">
        <v>16</v>
      </c>
      <c r="C12" s="13" t="n">
        <f aca="false">D12+G12</f>
        <v>5857</v>
      </c>
      <c r="D12" s="13" t="n">
        <f aca="false">E12+F12</f>
        <v>5054</v>
      </c>
      <c r="E12" s="20" t="n">
        <v>2778</v>
      </c>
      <c r="F12" s="20" t="n">
        <v>2276</v>
      </c>
      <c r="G12" s="21" t="n">
        <v>803</v>
      </c>
    </row>
    <row r="13" s="22" customFormat="true" ht="16" hidden="false" customHeight="true" outlineLevel="0" collapsed="false">
      <c r="A13" s="18" t="n">
        <v>5</v>
      </c>
      <c r="B13" s="19" t="s">
        <v>17</v>
      </c>
      <c r="C13" s="13" t="n">
        <f aca="false">D13+G13</f>
        <v>1269</v>
      </c>
      <c r="D13" s="13" t="n">
        <f aca="false">E13+F13</f>
        <v>965</v>
      </c>
      <c r="E13" s="20" t="n">
        <v>531</v>
      </c>
      <c r="F13" s="20" t="n">
        <v>434</v>
      </c>
      <c r="G13" s="21" t="n">
        <v>304</v>
      </c>
    </row>
    <row r="14" s="22" customFormat="true" ht="16" hidden="false" customHeight="true" outlineLevel="0" collapsed="false">
      <c r="A14" s="18" t="n">
        <v>6</v>
      </c>
      <c r="B14" s="19" t="s">
        <v>18</v>
      </c>
      <c r="C14" s="13" t="n">
        <f aca="false">D14+G14</f>
        <v>5173</v>
      </c>
      <c r="D14" s="13" t="n">
        <f aca="false">E14+F14</f>
        <v>4891</v>
      </c>
      <c r="E14" s="23" t="n">
        <v>2689</v>
      </c>
      <c r="F14" s="23" t="n">
        <v>2202</v>
      </c>
      <c r="G14" s="21" t="n">
        <v>282</v>
      </c>
    </row>
    <row r="15" s="22" customFormat="true" ht="16" hidden="false" customHeight="true" outlineLevel="0" collapsed="false">
      <c r="A15" s="18" t="n">
        <v>7</v>
      </c>
      <c r="B15" s="19" t="s">
        <v>19</v>
      </c>
      <c r="C15" s="13" t="n">
        <f aca="false">D15+G15</f>
        <v>4718</v>
      </c>
      <c r="D15" s="13" t="n">
        <f aca="false">E15+F15</f>
        <v>2310</v>
      </c>
      <c r="E15" s="20" t="n">
        <v>1270</v>
      </c>
      <c r="F15" s="20" t="n">
        <v>1040</v>
      </c>
      <c r="G15" s="21" t="n">
        <v>2408</v>
      </c>
    </row>
    <row r="16" s="22" customFormat="true" ht="16" hidden="false" customHeight="true" outlineLevel="0" collapsed="false">
      <c r="A16" s="18" t="n">
        <v>8</v>
      </c>
      <c r="B16" s="19" t="s">
        <v>20</v>
      </c>
      <c r="C16" s="13" t="n">
        <f aca="false">D16+G16</f>
        <v>10544</v>
      </c>
      <c r="D16" s="13" t="n">
        <f aca="false">E16+F16</f>
        <v>9145</v>
      </c>
      <c r="E16" s="20" t="n">
        <v>5027</v>
      </c>
      <c r="F16" s="20" t="n">
        <v>4118</v>
      </c>
      <c r="G16" s="21" t="n">
        <v>1399</v>
      </c>
    </row>
    <row r="17" s="22" customFormat="true" ht="16" hidden="false" customHeight="true" outlineLevel="0" collapsed="false">
      <c r="A17" s="18" t="n">
        <v>9</v>
      </c>
      <c r="B17" s="19" t="s">
        <v>21</v>
      </c>
      <c r="C17" s="13" t="n">
        <f aca="false">D17+G17</f>
        <v>8242</v>
      </c>
      <c r="D17" s="13" t="n">
        <f aca="false">E17+F17</f>
        <v>7069</v>
      </c>
      <c r="E17" s="20" t="n">
        <v>3886</v>
      </c>
      <c r="F17" s="20" t="n">
        <v>3183</v>
      </c>
      <c r="G17" s="21" t="n">
        <v>1173</v>
      </c>
    </row>
    <row r="18" s="22" customFormat="true" ht="16" hidden="false" customHeight="true" outlineLevel="0" collapsed="false">
      <c r="A18" s="18" t="n">
        <v>10</v>
      </c>
      <c r="B18" s="19" t="s">
        <v>22</v>
      </c>
      <c r="C18" s="13" t="n">
        <f aca="false">D18+G18</f>
        <v>16005</v>
      </c>
      <c r="D18" s="13" t="n">
        <f aca="false">E18+F18</f>
        <v>14770</v>
      </c>
      <c r="E18" s="20" t="n">
        <v>8119</v>
      </c>
      <c r="F18" s="20" t="n">
        <v>6651</v>
      </c>
      <c r="G18" s="21" t="n">
        <v>1235</v>
      </c>
    </row>
    <row r="19" s="22" customFormat="true" ht="16" hidden="false" customHeight="true" outlineLevel="0" collapsed="false">
      <c r="A19" s="18" t="n">
        <v>11</v>
      </c>
      <c r="B19" s="19" t="s">
        <v>23</v>
      </c>
      <c r="C19" s="13" t="n">
        <f aca="false">D19+G19</f>
        <v>10315</v>
      </c>
      <c r="D19" s="13" t="n">
        <f aca="false">E19+F19</f>
        <v>9504</v>
      </c>
      <c r="E19" s="20" t="n">
        <v>5224</v>
      </c>
      <c r="F19" s="20" t="n">
        <v>4280</v>
      </c>
      <c r="G19" s="21" t="n">
        <v>811</v>
      </c>
    </row>
    <row r="20" s="22" customFormat="true" ht="16" hidden="false" customHeight="true" outlineLevel="0" collapsed="false">
      <c r="A20" s="18" t="n">
        <v>12</v>
      </c>
      <c r="B20" s="19" t="s">
        <v>24</v>
      </c>
      <c r="C20" s="13" t="n">
        <f aca="false">D20+G20</f>
        <v>4576</v>
      </c>
      <c r="D20" s="13" t="n">
        <f aca="false">E20+F20</f>
        <v>4197</v>
      </c>
      <c r="E20" s="20" t="n">
        <v>2307</v>
      </c>
      <c r="F20" s="20" t="n">
        <v>1890</v>
      </c>
      <c r="G20" s="21" t="n">
        <v>379</v>
      </c>
    </row>
    <row r="21" s="22" customFormat="true" ht="16" hidden="false" customHeight="true" outlineLevel="0" collapsed="false">
      <c r="A21" s="18" t="n">
        <v>13</v>
      </c>
      <c r="B21" s="19" t="s">
        <v>25</v>
      </c>
      <c r="C21" s="13" t="n">
        <f aca="false">D21+G21</f>
        <v>27703</v>
      </c>
      <c r="D21" s="13" t="n">
        <f aca="false">E21+F21</f>
        <v>24343</v>
      </c>
      <c r="E21" s="20" t="n">
        <v>13382</v>
      </c>
      <c r="F21" s="20" t="n">
        <v>10961</v>
      </c>
      <c r="G21" s="21" t="n">
        <v>3360</v>
      </c>
    </row>
    <row r="22" s="22" customFormat="true" ht="16" hidden="false" customHeight="true" outlineLevel="0" collapsed="false">
      <c r="A22" s="18" t="n">
        <v>14</v>
      </c>
      <c r="B22" s="19" t="s">
        <v>26</v>
      </c>
      <c r="C22" s="13" t="n">
        <f aca="false">D22+G22</f>
        <v>26839</v>
      </c>
      <c r="D22" s="13" t="n">
        <f aca="false">E22+F22</f>
        <v>23876</v>
      </c>
      <c r="E22" s="20" t="n">
        <v>13125</v>
      </c>
      <c r="F22" s="20" t="n">
        <v>10751</v>
      </c>
      <c r="G22" s="21" t="n">
        <v>2963</v>
      </c>
    </row>
    <row r="23" s="22" customFormat="true" ht="16" hidden="false" customHeight="true" outlineLevel="0" collapsed="false">
      <c r="A23" s="18" t="n">
        <v>15</v>
      </c>
      <c r="B23" s="24" t="s">
        <v>27</v>
      </c>
      <c r="C23" s="13" t="n">
        <f aca="false">D23+G23</f>
        <v>15914</v>
      </c>
      <c r="D23" s="13" t="n">
        <f aca="false">E23+F23</f>
        <v>13652</v>
      </c>
      <c r="E23" s="20" t="n">
        <v>7505</v>
      </c>
      <c r="F23" s="20" t="n">
        <v>6147</v>
      </c>
      <c r="G23" s="21" t="n">
        <v>2262</v>
      </c>
    </row>
    <row r="24" s="22" customFormat="true" ht="16" hidden="false" customHeight="true" outlineLevel="0" collapsed="false">
      <c r="A24" s="18" t="n">
        <v>16</v>
      </c>
      <c r="B24" s="19" t="s">
        <v>28</v>
      </c>
      <c r="C24" s="13" t="n">
        <f aca="false">D24+G24</f>
        <v>9683</v>
      </c>
      <c r="D24" s="13" t="n">
        <f aca="false">E24+F24</f>
        <v>6678</v>
      </c>
      <c r="E24" s="20" t="n">
        <v>3671</v>
      </c>
      <c r="F24" s="20" t="n">
        <v>3007</v>
      </c>
      <c r="G24" s="21" t="n">
        <v>3005</v>
      </c>
    </row>
    <row r="25" s="22" customFormat="true" ht="16" hidden="false" customHeight="true" outlineLevel="0" collapsed="false">
      <c r="A25" s="18" t="n">
        <v>17</v>
      </c>
      <c r="B25" s="19" t="s">
        <v>29</v>
      </c>
      <c r="C25" s="13" t="n">
        <f aca="false">D25+G25</f>
        <v>14489</v>
      </c>
      <c r="D25" s="13" t="n">
        <f aca="false">E25+F25</f>
        <v>13303</v>
      </c>
      <c r="E25" s="20" t="n">
        <v>7313</v>
      </c>
      <c r="F25" s="20" t="n">
        <v>5990</v>
      </c>
      <c r="G25" s="21" t="n">
        <v>1186</v>
      </c>
    </row>
    <row r="26" s="22" customFormat="true" ht="16" hidden="false" customHeight="true" outlineLevel="0" collapsed="false">
      <c r="A26" s="18" t="n">
        <v>18</v>
      </c>
      <c r="B26" s="19" t="s">
        <v>30</v>
      </c>
      <c r="C26" s="13" t="n">
        <f aca="false">D26+G26</f>
        <v>11665</v>
      </c>
      <c r="D26" s="13" t="n">
        <f aca="false">E26+F26</f>
        <v>10229</v>
      </c>
      <c r="E26" s="23" t="n">
        <v>5623</v>
      </c>
      <c r="F26" s="23" t="n">
        <v>4606</v>
      </c>
      <c r="G26" s="21" t="n">
        <v>1436</v>
      </c>
    </row>
    <row r="27" s="22" customFormat="true" ht="16" hidden="false" customHeight="true" outlineLevel="0" collapsed="false">
      <c r="A27" s="18" t="n">
        <v>19</v>
      </c>
      <c r="B27" s="19" t="s">
        <v>31</v>
      </c>
      <c r="C27" s="13" t="n">
        <f aca="false">D27+G27</f>
        <v>10756</v>
      </c>
      <c r="D27" s="13" t="n">
        <f aca="false">E27+F27</f>
        <v>9155</v>
      </c>
      <c r="E27" s="20" t="n">
        <v>5033</v>
      </c>
      <c r="F27" s="20" t="n">
        <v>4122</v>
      </c>
      <c r="G27" s="21" t="n">
        <v>1601</v>
      </c>
    </row>
    <row r="28" s="22" customFormat="true" ht="16" hidden="false" customHeight="true" outlineLevel="0" collapsed="false">
      <c r="A28" s="18" t="n">
        <v>20</v>
      </c>
      <c r="B28" s="19" t="s">
        <v>32</v>
      </c>
      <c r="C28" s="13" t="n">
        <f aca="false">D28+G28</f>
        <v>17244</v>
      </c>
      <c r="D28" s="13" t="n">
        <f aca="false">E28+F28</f>
        <v>14050</v>
      </c>
      <c r="E28" s="23" t="n">
        <v>7724</v>
      </c>
      <c r="F28" s="23" t="n">
        <v>6326</v>
      </c>
      <c r="G28" s="21" t="n">
        <v>3194</v>
      </c>
    </row>
    <row r="29" s="22" customFormat="true" ht="16" hidden="false" customHeight="true" outlineLevel="0" collapsed="false">
      <c r="A29" s="18" t="n">
        <v>21</v>
      </c>
      <c r="B29" s="19" t="s">
        <v>33</v>
      </c>
      <c r="C29" s="13" t="n">
        <f aca="false">D29+G29</f>
        <v>9708</v>
      </c>
      <c r="D29" s="13" t="n">
        <f aca="false">E29+F29</f>
        <v>6566</v>
      </c>
      <c r="E29" s="20" t="n">
        <v>3609</v>
      </c>
      <c r="F29" s="20" t="n">
        <v>2957</v>
      </c>
      <c r="G29" s="21" t="n">
        <v>3142</v>
      </c>
    </row>
    <row r="30" s="22" customFormat="true" ht="16" hidden="false" customHeight="true" outlineLevel="0" collapsed="false">
      <c r="A30" s="18" t="n">
        <v>22</v>
      </c>
      <c r="B30" s="19" t="s">
        <v>34</v>
      </c>
      <c r="C30" s="13" t="n">
        <f aca="false">D30+G30</f>
        <v>6850</v>
      </c>
      <c r="D30" s="13" t="n">
        <f aca="false">E30+F30</f>
        <v>4218</v>
      </c>
      <c r="E30" s="20" t="n">
        <v>2319</v>
      </c>
      <c r="F30" s="20" t="n">
        <v>1899</v>
      </c>
      <c r="G30" s="21" t="n">
        <v>2632</v>
      </c>
    </row>
    <row r="31" s="22" customFormat="true" ht="16" hidden="false" customHeight="true" outlineLevel="0" collapsed="false">
      <c r="A31" s="18" t="n">
        <v>23</v>
      </c>
      <c r="B31" s="19" t="s">
        <v>35</v>
      </c>
      <c r="C31" s="13" t="n">
        <f aca="false">D31+G31</f>
        <v>28381</v>
      </c>
      <c r="D31" s="13" t="n">
        <f aca="false">E31+F31</f>
        <v>25453</v>
      </c>
      <c r="E31" s="20" t="n">
        <v>13992</v>
      </c>
      <c r="F31" s="20" t="n">
        <v>11461</v>
      </c>
      <c r="G31" s="21" t="n">
        <v>2928</v>
      </c>
    </row>
    <row r="32" s="22" customFormat="true" ht="16" hidden="false" customHeight="true" outlineLevel="0" collapsed="false">
      <c r="A32" s="18" t="n">
        <v>24</v>
      </c>
      <c r="B32" s="19" t="s">
        <v>36</v>
      </c>
      <c r="C32" s="13" t="n">
        <f aca="false">D32+G32</f>
        <v>11112</v>
      </c>
      <c r="D32" s="13" t="n">
        <f aca="false">E32+F32</f>
        <v>8622</v>
      </c>
      <c r="E32" s="20" t="n">
        <v>4740</v>
      </c>
      <c r="F32" s="20" t="n">
        <v>3882</v>
      </c>
      <c r="G32" s="21" t="n">
        <v>2490</v>
      </c>
    </row>
    <row r="33" s="22" customFormat="true" ht="16" hidden="false" customHeight="true" outlineLevel="0" collapsed="false">
      <c r="A33" s="18" t="n">
        <v>25</v>
      </c>
      <c r="B33" s="19" t="s">
        <v>37</v>
      </c>
      <c r="C33" s="13" t="n">
        <f aca="false">D33+G33</f>
        <v>6977</v>
      </c>
      <c r="D33" s="13" t="n">
        <f aca="false">E33+F33</f>
        <v>6582</v>
      </c>
      <c r="E33" s="20" t="n">
        <v>3618</v>
      </c>
      <c r="F33" s="20" t="n">
        <v>2964</v>
      </c>
      <c r="G33" s="21" t="n">
        <v>395</v>
      </c>
    </row>
    <row r="34" s="22" customFormat="true" ht="16" hidden="false" customHeight="true" outlineLevel="0" collapsed="false">
      <c r="A34" s="18" t="n">
        <v>26</v>
      </c>
      <c r="B34" s="19" t="s">
        <v>38</v>
      </c>
      <c r="C34" s="13" t="n">
        <f aca="false">D34+G34</f>
        <v>12652</v>
      </c>
      <c r="D34" s="13" t="n">
        <f aca="false">E34+F34</f>
        <v>10582</v>
      </c>
      <c r="E34" s="23" t="n">
        <v>5817</v>
      </c>
      <c r="F34" s="23" t="n">
        <v>4765</v>
      </c>
      <c r="G34" s="21" t="n">
        <v>2070</v>
      </c>
    </row>
    <row r="35" s="22" customFormat="true" ht="16" hidden="false" customHeight="true" outlineLevel="0" collapsed="false">
      <c r="A35" s="18" t="n">
        <v>27</v>
      </c>
      <c r="B35" s="19" t="s">
        <v>39</v>
      </c>
      <c r="C35" s="13" t="n">
        <f aca="false">D35+G35</f>
        <v>10863</v>
      </c>
      <c r="D35" s="13" t="n">
        <f aca="false">E35+F35</f>
        <v>8318</v>
      </c>
      <c r="E35" s="20" t="n">
        <v>4572</v>
      </c>
      <c r="F35" s="20" t="n">
        <v>3746</v>
      </c>
      <c r="G35" s="21" t="n">
        <v>2545</v>
      </c>
    </row>
    <row r="36" s="22" customFormat="true" ht="16" hidden="false" customHeight="true" outlineLevel="0" collapsed="false">
      <c r="A36" s="18" t="n">
        <v>28</v>
      </c>
      <c r="B36" s="19" t="s">
        <v>40</v>
      </c>
      <c r="C36" s="13" t="n">
        <f aca="false">D36+G36</f>
        <v>12984</v>
      </c>
      <c r="D36" s="13" t="n">
        <f aca="false">E36+F36</f>
        <v>11141</v>
      </c>
      <c r="E36" s="20" t="n">
        <v>6125</v>
      </c>
      <c r="F36" s="20" t="n">
        <v>5016</v>
      </c>
      <c r="G36" s="21" t="n">
        <v>1843</v>
      </c>
    </row>
    <row r="37" s="22" customFormat="true" ht="16" hidden="false" customHeight="true" outlineLevel="0" collapsed="false">
      <c r="A37" s="18" t="n">
        <v>29</v>
      </c>
      <c r="B37" s="19" t="s">
        <v>41</v>
      </c>
      <c r="C37" s="13" t="n">
        <f aca="false">D37+G37</f>
        <v>31972</v>
      </c>
      <c r="D37" s="13" t="n">
        <f aca="false">E37+F37</f>
        <v>28886</v>
      </c>
      <c r="E37" s="20" t="n">
        <v>15873</v>
      </c>
      <c r="F37" s="20" t="n">
        <v>13013</v>
      </c>
      <c r="G37" s="21" t="n">
        <v>3086</v>
      </c>
    </row>
    <row r="38" s="22" customFormat="true" ht="16" hidden="false" customHeight="true" outlineLevel="0" collapsed="false">
      <c r="A38" s="18" t="n">
        <v>30</v>
      </c>
      <c r="B38" s="19" t="s">
        <v>42</v>
      </c>
      <c r="C38" s="13" t="n">
        <f aca="false">D38+G38</f>
        <v>28141</v>
      </c>
      <c r="D38" s="13" t="n">
        <f aca="false">E38+F38</f>
        <v>26859</v>
      </c>
      <c r="E38" s="20" t="n">
        <v>14765</v>
      </c>
      <c r="F38" s="20" t="n">
        <v>12094</v>
      </c>
      <c r="G38" s="21" t="n">
        <v>1282</v>
      </c>
    </row>
    <row r="39" s="22" customFormat="true" ht="16" hidden="false" customHeight="true" outlineLevel="0" collapsed="false">
      <c r="A39" s="18" t="n">
        <v>31</v>
      </c>
      <c r="B39" s="19" t="s">
        <v>43</v>
      </c>
      <c r="C39" s="13" t="n">
        <f aca="false">D39+G39</f>
        <v>21417</v>
      </c>
      <c r="D39" s="13" t="n">
        <f aca="false">E39+F39</f>
        <v>20158</v>
      </c>
      <c r="E39" s="20" t="n">
        <v>11081</v>
      </c>
      <c r="F39" s="20" t="n">
        <v>9077</v>
      </c>
      <c r="G39" s="21" t="n">
        <v>1259</v>
      </c>
    </row>
    <row r="40" s="22" customFormat="true" ht="16" hidden="false" customHeight="true" outlineLevel="0" collapsed="false">
      <c r="A40" s="18" t="n">
        <v>32</v>
      </c>
      <c r="B40" s="19" t="s">
        <v>44</v>
      </c>
      <c r="C40" s="13" t="n">
        <f aca="false">D40+G40</f>
        <v>14188</v>
      </c>
      <c r="D40" s="13" t="n">
        <f aca="false">E40+F40</f>
        <v>8508</v>
      </c>
      <c r="E40" s="20" t="n">
        <v>4677</v>
      </c>
      <c r="F40" s="20" t="n">
        <v>3831</v>
      </c>
      <c r="G40" s="21" t="n">
        <v>5680</v>
      </c>
    </row>
    <row r="41" s="22" customFormat="true" ht="16" hidden="false" customHeight="true" outlineLevel="0" collapsed="false">
      <c r="A41" s="18" t="n">
        <v>33</v>
      </c>
      <c r="B41" s="19" t="s">
        <v>45</v>
      </c>
      <c r="C41" s="13" t="n">
        <f aca="false">D41+G41</f>
        <v>9843</v>
      </c>
      <c r="D41" s="13" t="n">
        <f aca="false">E41+F41</f>
        <v>9241</v>
      </c>
      <c r="E41" s="23" t="n">
        <v>5080</v>
      </c>
      <c r="F41" s="23" t="n">
        <v>4161</v>
      </c>
      <c r="G41" s="21" t="n">
        <v>602</v>
      </c>
    </row>
    <row r="42" s="22" customFormat="true" ht="16" hidden="false" customHeight="true" outlineLevel="0" collapsed="false">
      <c r="A42" s="18" t="n">
        <v>34</v>
      </c>
      <c r="B42" s="19" t="s">
        <v>46</v>
      </c>
      <c r="C42" s="13" t="n">
        <f aca="false">D42+G42</f>
        <v>9368</v>
      </c>
      <c r="D42" s="13" t="n">
        <f aca="false">E42+F42</f>
        <v>8040</v>
      </c>
      <c r="E42" s="20" t="n">
        <v>4420</v>
      </c>
      <c r="F42" s="20" t="n">
        <v>3620</v>
      </c>
      <c r="G42" s="21" t="n">
        <v>1328</v>
      </c>
    </row>
    <row r="43" s="22" customFormat="true" ht="16" hidden="false" customHeight="true" outlineLevel="0" collapsed="false">
      <c r="A43" s="18" t="n">
        <v>35</v>
      </c>
      <c r="B43" s="19" t="s">
        <v>47</v>
      </c>
      <c r="C43" s="13" t="n">
        <f aca="false">D43+G43</f>
        <v>8737</v>
      </c>
      <c r="D43" s="13" t="n">
        <f aca="false">E43+F43</f>
        <v>7716</v>
      </c>
      <c r="E43" s="20" t="n">
        <v>4242</v>
      </c>
      <c r="F43" s="20" t="n">
        <v>3474</v>
      </c>
      <c r="G43" s="21" t="n">
        <v>1021</v>
      </c>
    </row>
    <row r="44" s="22" customFormat="true" ht="16" hidden="false" customHeight="true" outlineLevel="0" collapsed="false">
      <c r="A44" s="18" t="n">
        <v>36</v>
      </c>
      <c r="B44" s="19" t="s">
        <v>48</v>
      </c>
      <c r="C44" s="13" t="n">
        <f aca="false">D44+G44</f>
        <v>7922</v>
      </c>
      <c r="D44" s="13" t="n">
        <f aca="false">E44+F44</f>
        <v>7336</v>
      </c>
      <c r="E44" s="20" t="n">
        <v>4033</v>
      </c>
      <c r="F44" s="20" t="n">
        <v>3303</v>
      </c>
      <c r="G44" s="21" t="n">
        <v>586</v>
      </c>
    </row>
    <row r="45" s="22" customFormat="true" ht="16" hidden="false" customHeight="true" outlineLevel="0" collapsed="false">
      <c r="A45" s="18" t="n">
        <v>37</v>
      </c>
      <c r="B45" s="19" t="s">
        <v>49</v>
      </c>
      <c r="C45" s="13" t="n">
        <f aca="false">D45+G45</f>
        <v>15356</v>
      </c>
      <c r="D45" s="13" t="n">
        <f aca="false">E45+F45</f>
        <v>14210</v>
      </c>
      <c r="E45" s="20" t="n">
        <v>7811</v>
      </c>
      <c r="F45" s="20" t="n">
        <v>6399</v>
      </c>
      <c r="G45" s="21" t="n">
        <v>1146</v>
      </c>
    </row>
    <row r="46" s="22" customFormat="true" ht="16" hidden="false" customHeight="true" outlineLevel="0" collapsed="false">
      <c r="A46" s="18" t="n">
        <v>38</v>
      </c>
      <c r="B46" s="19" t="s">
        <v>50</v>
      </c>
      <c r="C46" s="13" t="n">
        <f aca="false">D46+G46</f>
        <v>20575</v>
      </c>
      <c r="D46" s="13" t="n">
        <f aca="false">E46+F46</f>
        <v>18204</v>
      </c>
      <c r="E46" s="20" t="n">
        <v>10007</v>
      </c>
      <c r="F46" s="20" t="n">
        <v>8197</v>
      </c>
      <c r="G46" s="21" t="n">
        <v>2371</v>
      </c>
    </row>
    <row r="47" s="22" customFormat="true" ht="16" hidden="false" customHeight="true" outlineLevel="0" collapsed="false">
      <c r="A47" s="18" t="n">
        <v>39</v>
      </c>
      <c r="B47" s="19" t="s">
        <v>51</v>
      </c>
      <c r="C47" s="13" t="n">
        <f aca="false">D47+G47</f>
        <v>13411</v>
      </c>
      <c r="D47" s="13" t="n">
        <f aca="false">E47+F47</f>
        <v>11950</v>
      </c>
      <c r="E47" s="20" t="n">
        <v>6570</v>
      </c>
      <c r="F47" s="20" t="n">
        <v>5380</v>
      </c>
      <c r="G47" s="21" t="n">
        <v>1461</v>
      </c>
    </row>
    <row r="48" s="22" customFormat="true" ht="16" hidden="false" customHeight="true" outlineLevel="0" collapsed="false">
      <c r="A48" s="18" t="n">
        <v>40</v>
      </c>
      <c r="B48" s="19" t="s">
        <v>52</v>
      </c>
      <c r="C48" s="13" t="n">
        <f aca="false">D48+G48</f>
        <v>586</v>
      </c>
      <c r="D48" s="13" t="n">
        <f aca="false">E48+F48</f>
        <v>586</v>
      </c>
      <c r="E48" s="20" t="n">
        <v>322</v>
      </c>
      <c r="F48" s="20" t="n">
        <v>264</v>
      </c>
      <c r="G48" s="17"/>
    </row>
    <row r="49" s="22" customFormat="true" ht="16" hidden="false" customHeight="true" outlineLevel="0" collapsed="false">
      <c r="A49" s="18" t="n">
        <v>41</v>
      </c>
      <c r="B49" s="19" t="s">
        <v>53</v>
      </c>
      <c r="C49" s="13" t="n">
        <f aca="false">D49+G49</f>
        <v>2414</v>
      </c>
      <c r="D49" s="13" t="n">
        <f aca="false">E49+F49</f>
        <v>2414</v>
      </c>
      <c r="E49" s="20" t="n">
        <v>1328</v>
      </c>
      <c r="F49" s="20" t="n">
        <v>1086</v>
      </c>
      <c r="G49" s="17"/>
    </row>
    <row r="51" customFormat="false" ht="17.55" hidden="false" customHeight="false" outlineLevel="0" collapsed="false">
      <c r="A51" s="25"/>
      <c r="B51" s="25"/>
      <c r="C51" s="25"/>
      <c r="D51" s="25"/>
      <c r="E51" s="25"/>
      <c r="F51" s="25"/>
      <c r="G51" s="25"/>
    </row>
  </sheetData>
  <mergeCells count="10">
    <mergeCell ref="A2:G2"/>
    <mergeCell ref="E3:G3"/>
    <mergeCell ref="A4:A5"/>
    <mergeCell ref="B4:B5"/>
    <mergeCell ref="C4:C5"/>
    <mergeCell ref="D4:F4"/>
    <mergeCell ref="A6:B6"/>
    <mergeCell ref="A7:B7"/>
    <mergeCell ref="A8:B8"/>
    <mergeCell ref="A51:G51"/>
  </mergeCells>
  <printOptions headings="false" gridLines="false" gridLinesSet="true" horizontalCentered="true" verticalCentered="false"/>
  <pageMargins left="0.708333333333333" right="0.708333333333333" top="0.747916666666667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8T05:55:00Z</dcterms:created>
  <dc:creator>Administrator</dc:creator>
  <dc:description/>
  <dc:language>en-US</dc:language>
  <cp:lastModifiedBy>蔡锋</cp:lastModifiedBy>
  <cp:lastPrinted>2021-05-10T08:16:50Z</cp:lastPrinted>
  <dcterms:modified xsi:type="dcterms:W3CDTF">2021-05-24T01:3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68</vt:lpwstr>
  </property>
</Properties>
</file>